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58345"/>
        <c:axId val="51556944"/>
      </c:scatterChart>
      <c:valAx>
        <c:axId val="30858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944"/>
        <c:crossesAt val="0"/>
        <c:crossBetween val="midCat"/>
      </c:valAx>
      <c:valAx>
        <c:axId val="51556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75781"/>
        <c:axId val="30698925"/>
      </c:scatterChart>
      <c:valAx>
        <c:axId val="35475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925"/>
        <c:crossesAt val="0"/>
        <c:crossBetween val="midCat"/>
      </c:valAx>
      <c:valAx>
        <c:axId val="30698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96113"/>
        <c:axId val="77984527"/>
      </c:scatterChart>
      <c:valAx>
        <c:axId val="45596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527"/>
        <c:crossesAt val="0"/>
        <c:crossBetween val="midCat"/>
      </c:valAx>
      <c:valAx>
        <c:axId val="77984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48481"/>
        <c:axId val="14925596"/>
      </c:scatterChart>
      <c:valAx>
        <c:axId val="58248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596"/>
        <c:crossesAt val="0"/>
        <c:crossBetween val="midCat"/>
      </c:valAx>
      <c:valAx>
        <c:axId val="1492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