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74511"/>
        <c:axId val="39193210"/>
      </c:scatterChart>
      <c:valAx>
        <c:axId val="5657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210"/>
        <c:crossesAt val="0"/>
        <c:crossBetween val="midCat"/>
      </c:valAx>
      <c:valAx>
        <c:axId val="3919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9284"/>
        <c:axId val="59462002"/>
      </c:scatterChart>
      <c:valAx>
        <c:axId val="8491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002"/>
        <c:crossesAt val="0"/>
        <c:crossBetween val="midCat"/>
      </c:valAx>
      <c:valAx>
        <c:axId val="5946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7591"/>
        <c:axId val="75196384"/>
      </c:scatterChart>
      <c:valAx>
        <c:axId val="485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384"/>
        <c:crossesAt val="0"/>
        <c:crossBetween val="midCat"/>
      </c:valAx>
      <c:valAx>
        <c:axId val="7519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3354"/>
        <c:axId val="66876759"/>
      </c:scatterChart>
      <c:valAx>
        <c:axId val="89543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759"/>
        <c:crossesAt val="0"/>
        <c:crossBetween val="midCat"/>
      </c:valAx>
      <c:valAx>
        <c:axId val="6687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