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5494"/>
        <c:axId val="1976311"/>
      </c:scatterChart>
      <c:valAx>
        <c:axId val="9265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11"/>
        <c:crossesAt val="0"/>
        <c:crossBetween val="midCat"/>
      </c:valAx>
      <c:valAx>
        <c:axId val="197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50899"/>
        <c:axId val="72649099"/>
      </c:scatterChart>
      <c:valAx>
        <c:axId val="4075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099"/>
        <c:crossesAt val="0"/>
        <c:crossBetween val="midCat"/>
      </c:valAx>
      <c:valAx>
        <c:axId val="726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5709"/>
        <c:axId val="93776824"/>
      </c:scatterChart>
      <c:valAx>
        <c:axId val="6673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24"/>
        <c:crossesAt val="0"/>
        <c:crossBetween val="midCat"/>
      </c:valAx>
      <c:valAx>
        <c:axId val="9377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22474"/>
        <c:axId val="78075954"/>
      </c:scatterChart>
      <c:valAx>
        <c:axId val="6892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954"/>
        <c:crossesAt val="0"/>
        <c:crossBetween val="midCat"/>
      </c:valAx>
      <c:valAx>
        <c:axId val="7807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