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94404"/>
        <c:axId val="43340986"/>
      </c:scatterChart>
      <c:valAx>
        <c:axId val="3499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986"/>
        <c:crossesAt val="0"/>
        <c:crossBetween val="midCat"/>
      </c:valAx>
      <c:valAx>
        <c:axId val="4334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92991"/>
        <c:axId val="71609491"/>
      </c:scatterChart>
      <c:valAx>
        <c:axId val="5929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491"/>
        <c:crossesAt val="0"/>
        <c:crossBetween val="midCat"/>
      </c:valAx>
      <c:valAx>
        <c:axId val="7160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3005"/>
        <c:axId val="58535033"/>
      </c:scatterChart>
      <c:valAx>
        <c:axId val="7242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033"/>
        <c:crossesAt val="0"/>
        <c:crossBetween val="midCat"/>
      </c:valAx>
      <c:valAx>
        <c:axId val="5853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0192"/>
        <c:axId val="87690694"/>
      </c:scatterChart>
      <c:valAx>
        <c:axId val="754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694"/>
        <c:crossesAt val="0"/>
        <c:crossBetween val="midCat"/>
      </c:valAx>
      <c:valAx>
        <c:axId val="8769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