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734"/>
        <c:axId val="48793514"/>
      </c:scatterChart>
      <c:valAx>
        <c:axId val="170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14"/>
        <c:crossesAt val="0"/>
        <c:crossBetween val="midCat"/>
      </c:valAx>
      <c:valAx>
        <c:axId val="4879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8575"/>
        <c:axId val="79308177"/>
      </c:scatterChart>
      <c:valAx>
        <c:axId val="8921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177"/>
        <c:crossesAt val="0"/>
        <c:crossBetween val="midCat"/>
      </c:valAx>
      <c:valAx>
        <c:axId val="7930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71047"/>
        <c:axId val="70520914"/>
      </c:scatterChart>
      <c:valAx>
        <c:axId val="5727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914"/>
        <c:crossesAt val="0"/>
        <c:crossBetween val="midCat"/>
      </c:valAx>
      <c:valAx>
        <c:axId val="7052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2989"/>
        <c:axId val="95772238"/>
      </c:scatterChart>
      <c:valAx>
        <c:axId val="8049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38"/>
        <c:crossesAt val="0"/>
        <c:crossBetween val="midCat"/>
      </c:valAx>
      <c:valAx>
        <c:axId val="9577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