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4593"/>
        <c:axId val="32017638"/>
      </c:scatterChart>
      <c:valAx>
        <c:axId val="278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38"/>
        <c:crossesAt val="0"/>
        <c:crossBetween val="midCat"/>
      </c:valAx>
      <c:valAx>
        <c:axId val="3201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8470"/>
        <c:axId val="69295640"/>
      </c:scatterChart>
      <c:valAx>
        <c:axId val="3156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40"/>
        <c:crossesAt val="0"/>
        <c:crossBetween val="midCat"/>
      </c:valAx>
      <c:valAx>
        <c:axId val="6929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0648"/>
        <c:axId val="68035376"/>
      </c:scatterChart>
      <c:valAx>
        <c:axId val="7797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376"/>
        <c:crossesAt val="0"/>
        <c:crossBetween val="midCat"/>
      </c:valAx>
      <c:valAx>
        <c:axId val="680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6719"/>
        <c:axId val="51335369"/>
      </c:scatterChart>
      <c:valAx>
        <c:axId val="1077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69"/>
        <c:crossesAt val="0"/>
        <c:crossBetween val="midCat"/>
      </c:valAx>
      <c:valAx>
        <c:axId val="5133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