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8450"/>
        <c:axId val="81474102"/>
      </c:scatterChart>
      <c:valAx>
        <c:axId val="587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102"/>
        <c:crossesAt val="0"/>
        <c:crossBetween val="midCat"/>
      </c:valAx>
      <c:valAx>
        <c:axId val="8147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75794"/>
        <c:axId val="96585502"/>
      </c:scatterChart>
      <c:valAx>
        <c:axId val="4687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02"/>
        <c:crossesAt val="0"/>
        <c:crossBetween val="midCat"/>
      </c:valAx>
      <c:valAx>
        <c:axId val="9658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25633"/>
        <c:axId val="20222782"/>
      </c:scatterChart>
      <c:valAx>
        <c:axId val="2612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82"/>
        <c:crossesAt val="0"/>
        <c:crossBetween val="midCat"/>
      </c:valAx>
      <c:valAx>
        <c:axId val="2022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78811"/>
        <c:axId val="5252438"/>
      </c:scatterChart>
      <c:valAx>
        <c:axId val="9137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8"/>
        <c:crossesAt val="0"/>
        <c:crossBetween val="midCat"/>
      </c:valAx>
      <c:valAx>
        <c:axId val="525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