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17684"/>
        <c:axId val="40573253"/>
      </c:scatterChart>
      <c:valAx>
        <c:axId val="9951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253"/>
        <c:crossesAt val="0"/>
        <c:crossBetween val="midCat"/>
      </c:valAx>
      <c:valAx>
        <c:axId val="4057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5682"/>
        <c:axId val="15384326"/>
      </c:scatterChart>
      <c:valAx>
        <c:axId val="1376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326"/>
        <c:crossesAt val="0"/>
        <c:crossBetween val="midCat"/>
      </c:valAx>
      <c:valAx>
        <c:axId val="1538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8290"/>
        <c:axId val="56794174"/>
      </c:scatterChart>
      <c:valAx>
        <c:axId val="1920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174"/>
        <c:crossesAt val="0"/>
        <c:crossBetween val="midCat"/>
      </c:valAx>
      <c:valAx>
        <c:axId val="5679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1702"/>
        <c:axId val="2414896"/>
      </c:scatterChart>
      <c:valAx>
        <c:axId val="4785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96"/>
        <c:crossesAt val="0"/>
        <c:crossBetween val="midCat"/>
      </c:valAx>
      <c:valAx>
        <c:axId val="241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