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2496"/>
        <c:axId val="61999979"/>
      </c:scatterChart>
      <c:valAx>
        <c:axId val="5274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79"/>
        <c:crossesAt val="0"/>
        <c:crossBetween val="midCat"/>
      </c:valAx>
      <c:valAx>
        <c:axId val="6199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7803"/>
        <c:axId val="10699097"/>
      </c:scatterChart>
      <c:valAx>
        <c:axId val="5647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97"/>
        <c:crossesAt val="0"/>
        <c:crossBetween val="midCat"/>
      </c:valAx>
      <c:valAx>
        <c:axId val="1069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70234"/>
        <c:axId val="71167577"/>
      </c:scatterChart>
      <c:valAx>
        <c:axId val="7477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77"/>
        <c:crossesAt val="0"/>
        <c:crossBetween val="midCat"/>
      </c:valAx>
      <c:valAx>
        <c:axId val="7116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4795"/>
        <c:axId val="85346695"/>
      </c:scatterChart>
      <c:valAx>
        <c:axId val="7572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95"/>
        <c:crossesAt val="0"/>
        <c:crossBetween val="midCat"/>
      </c:valAx>
      <c:valAx>
        <c:axId val="8534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