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45273"/>
        <c:axId val="87867286"/>
      </c:scatterChart>
      <c:valAx>
        <c:axId val="2564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286"/>
        <c:crossesAt val="0"/>
        <c:crossBetween val="midCat"/>
      </c:valAx>
      <c:valAx>
        <c:axId val="8786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8847"/>
        <c:axId val="27150036"/>
      </c:scatterChart>
      <c:valAx>
        <c:axId val="144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036"/>
        <c:crossesAt val="0"/>
        <c:crossBetween val="midCat"/>
      </c:valAx>
      <c:valAx>
        <c:axId val="2715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21482"/>
        <c:axId val="45732261"/>
      </c:scatterChart>
      <c:valAx>
        <c:axId val="36521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261"/>
        <c:crossesAt val="0"/>
        <c:crossBetween val="midCat"/>
      </c:valAx>
      <c:valAx>
        <c:axId val="45732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86597"/>
        <c:axId val="71085891"/>
      </c:scatterChart>
      <c:valAx>
        <c:axId val="1058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891"/>
        <c:crossesAt val="0"/>
        <c:crossBetween val="midCat"/>
      </c:valAx>
      <c:valAx>
        <c:axId val="71085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