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05401"/>
        <c:axId val="29796664"/>
      </c:scatterChart>
      <c:valAx>
        <c:axId val="66605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664"/>
        <c:crossesAt val="0"/>
        <c:crossBetween val="midCat"/>
      </c:valAx>
      <c:valAx>
        <c:axId val="2979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12547"/>
        <c:axId val="22672997"/>
      </c:scatterChart>
      <c:valAx>
        <c:axId val="3301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997"/>
        <c:crossesAt val="0"/>
        <c:crossBetween val="midCat"/>
      </c:valAx>
      <c:valAx>
        <c:axId val="2267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33170"/>
        <c:axId val="28915349"/>
      </c:scatterChart>
      <c:valAx>
        <c:axId val="5703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349"/>
        <c:crossesAt val="0"/>
        <c:crossBetween val="midCat"/>
      </c:valAx>
      <c:valAx>
        <c:axId val="2891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35725"/>
        <c:axId val="6394911"/>
      </c:scatterChart>
      <c:valAx>
        <c:axId val="2873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11"/>
        <c:crossesAt val="0"/>
        <c:crossBetween val="midCat"/>
      </c:valAx>
      <c:valAx>
        <c:axId val="639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