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77904"/>
        <c:axId val="799271"/>
      </c:scatterChart>
      <c:valAx>
        <c:axId val="2627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1"/>
        <c:crossesAt val="0"/>
        <c:crossBetween val="midCat"/>
      </c:valAx>
      <c:valAx>
        <c:axId val="79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31771"/>
        <c:axId val="55237944"/>
      </c:scatterChart>
      <c:valAx>
        <c:axId val="2463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944"/>
        <c:crossesAt val="0"/>
        <c:crossBetween val="midCat"/>
      </c:valAx>
      <c:valAx>
        <c:axId val="5523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47060"/>
        <c:axId val="95587117"/>
      </c:scatterChart>
      <c:valAx>
        <c:axId val="4104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17"/>
        <c:crossesAt val="0"/>
        <c:crossBetween val="midCat"/>
      </c:valAx>
      <c:valAx>
        <c:axId val="9558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93211"/>
        <c:axId val="89308759"/>
      </c:scatterChart>
      <c:valAx>
        <c:axId val="4919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59"/>
        <c:crossesAt val="0"/>
        <c:crossBetween val="midCat"/>
      </c:valAx>
      <c:valAx>
        <c:axId val="893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