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1323"/>
        <c:axId val="38603732"/>
      </c:scatterChart>
      <c:valAx>
        <c:axId val="608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732"/>
        <c:crossesAt val="0"/>
        <c:crossBetween val="midCat"/>
      </c:valAx>
      <c:valAx>
        <c:axId val="3860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8398"/>
        <c:axId val="32107765"/>
      </c:scatterChart>
      <c:valAx>
        <c:axId val="2194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765"/>
        <c:crossesAt val="0"/>
        <c:crossBetween val="midCat"/>
      </c:valAx>
      <c:valAx>
        <c:axId val="3210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1457"/>
        <c:axId val="84952839"/>
      </c:scatterChart>
      <c:valAx>
        <c:axId val="6274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839"/>
        <c:crossesAt val="0"/>
        <c:crossBetween val="midCat"/>
      </c:valAx>
      <c:valAx>
        <c:axId val="8495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1574"/>
        <c:axId val="68832820"/>
      </c:scatterChart>
      <c:valAx>
        <c:axId val="3691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20"/>
        <c:crossesAt val="0"/>
        <c:crossBetween val="midCat"/>
      </c:valAx>
      <c:valAx>
        <c:axId val="6883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