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88019"/>
        <c:axId val="46445137"/>
      </c:scatterChart>
      <c:valAx>
        <c:axId val="7318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137"/>
        <c:crossesAt val="0"/>
        <c:crossBetween val="midCat"/>
      </c:valAx>
      <c:valAx>
        <c:axId val="4644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40537"/>
        <c:axId val="20162108"/>
      </c:scatterChart>
      <c:valAx>
        <c:axId val="6764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108"/>
        <c:crossesAt val="0"/>
        <c:crossBetween val="midCat"/>
      </c:valAx>
      <c:valAx>
        <c:axId val="2016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12528"/>
        <c:axId val="59355291"/>
      </c:scatterChart>
      <c:valAx>
        <c:axId val="4241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291"/>
        <c:crossesAt val="0"/>
        <c:crossBetween val="midCat"/>
      </c:valAx>
      <c:valAx>
        <c:axId val="5935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47405"/>
        <c:axId val="27790958"/>
      </c:scatterChart>
      <c:valAx>
        <c:axId val="1274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958"/>
        <c:crossesAt val="0"/>
        <c:crossBetween val="midCat"/>
      </c:valAx>
      <c:valAx>
        <c:axId val="2779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