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18168"/>
        <c:axId val="22331129"/>
      </c:scatterChart>
      <c:valAx>
        <c:axId val="2381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129"/>
        <c:crossesAt val="0"/>
        <c:crossBetween val="midCat"/>
      </c:valAx>
      <c:valAx>
        <c:axId val="2233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37953"/>
        <c:axId val="76808188"/>
      </c:scatterChart>
      <c:valAx>
        <c:axId val="3963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188"/>
        <c:crossesAt val="0"/>
        <c:crossBetween val="midCat"/>
      </c:valAx>
      <c:valAx>
        <c:axId val="7680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9456"/>
        <c:axId val="45637406"/>
      </c:scatterChart>
      <c:valAx>
        <c:axId val="5277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406"/>
        <c:crossesAt val="0"/>
        <c:crossBetween val="midCat"/>
      </c:valAx>
      <c:valAx>
        <c:axId val="4563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9132"/>
        <c:axId val="66242284"/>
      </c:scatterChart>
      <c:valAx>
        <c:axId val="4212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284"/>
        <c:crossesAt val="0"/>
        <c:crossBetween val="midCat"/>
      </c:valAx>
      <c:valAx>
        <c:axId val="6624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