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57939"/>
        <c:axId val="55426116"/>
      </c:scatterChart>
      <c:valAx>
        <c:axId val="1535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116"/>
        <c:crossesAt val="0"/>
        <c:crossBetween val="midCat"/>
      </c:valAx>
      <c:valAx>
        <c:axId val="5542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26"/>
        <c:axId val="92006991"/>
      </c:scatterChart>
      <c:valAx>
        <c:axId val="9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991"/>
        <c:crossesAt val="0"/>
        <c:crossBetween val="midCat"/>
      </c:valAx>
      <c:valAx>
        <c:axId val="9200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23689"/>
        <c:axId val="4045898"/>
      </c:scatterChart>
      <c:valAx>
        <c:axId val="1782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98"/>
        <c:crossesAt val="0"/>
        <c:crossBetween val="midCat"/>
      </c:valAx>
      <c:valAx>
        <c:axId val="4045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08268"/>
        <c:axId val="23299121"/>
      </c:scatterChart>
      <c:valAx>
        <c:axId val="3290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121"/>
        <c:crossesAt val="0"/>
        <c:crossBetween val="midCat"/>
      </c:valAx>
      <c:valAx>
        <c:axId val="23299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