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57062"/>
        <c:axId val="67995492"/>
      </c:scatterChart>
      <c:valAx>
        <c:axId val="36657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492"/>
        <c:crossesAt val="0"/>
        <c:crossBetween val="midCat"/>
      </c:valAx>
      <c:valAx>
        <c:axId val="67995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19395"/>
        <c:axId val="98716876"/>
      </c:scatterChart>
      <c:valAx>
        <c:axId val="26919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876"/>
        <c:crossesAt val="0"/>
        <c:crossBetween val="midCat"/>
      </c:valAx>
      <c:valAx>
        <c:axId val="98716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78588"/>
        <c:axId val="34531096"/>
      </c:scatterChart>
      <c:valAx>
        <c:axId val="57578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096"/>
        <c:crossesAt val="0"/>
        <c:crossBetween val="midCat"/>
      </c:valAx>
      <c:valAx>
        <c:axId val="34531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13552"/>
        <c:axId val="8665348"/>
      </c:scatterChart>
      <c:valAx>
        <c:axId val="61613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48"/>
        <c:crossesAt val="0"/>
        <c:crossBetween val="midCat"/>
      </c:valAx>
      <c:valAx>
        <c:axId val="8665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