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59866"/>
        <c:axId val="65273778"/>
      </c:scatterChart>
      <c:valAx>
        <c:axId val="9695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778"/>
        <c:crossesAt val="0"/>
        <c:crossBetween val="midCat"/>
      </c:valAx>
      <c:valAx>
        <c:axId val="6527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1044"/>
        <c:axId val="6066445"/>
      </c:scatterChart>
      <c:valAx>
        <c:axId val="175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45"/>
        <c:crossesAt val="0"/>
        <c:crossBetween val="midCat"/>
      </c:valAx>
      <c:valAx>
        <c:axId val="606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03178"/>
        <c:axId val="95886156"/>
      </c:scatterChart>
      <c:valAx>
        <c:axId val="25903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156"/>
        <c:crossesAt val="0"/>
        <c:crossBetween val="midCat"/>
      </c:valAx>
      <c:valAx>
        <c:axId val="95886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93989"/>
        <c:axId val="52860277"/>
      </c:scatterChart>
      <c:valAx>
        <c:axId val="55693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277"/>
        <c:crossesAt val="0"/>
        <c:crossBetween val="midCat"/>
      </c:valAx>
      <c:valAx>
        <c:axId val="5286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