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77112"/>
        <c:axId val="46524675"/>
      </c:scatterChart>
      <c:valAx>
        <c:axId val="1457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675"/>
        <c:crossesAt val="0"/>
        <c:crossBetween val="midCat"/>
      </c:valAx>
      <c:valAx>
        <c:axId val="4652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72333"/>
        <c:axId val="55574706"/>
      </c:scatterChart>
      <c:valAx>
        <c:axId val="9547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706"/>
        <c:crossesAt val="0"/>
        <c:crossBetween val="midCat"/>
      </c:valAx>
      <c:valAx>
        <c:axId val="5557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59217"/>
        <c:axId val="26801976"/>
      </c:scatterChart>
      <c:valAx>
        <c:axId val="23659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976"/>
        <c:crossesAt val="0"/>
        <c:crossBetween val="midCat"/>
      </c:valAx>
      <c:valAx>
        <c:axId val="2680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42364"/>
        <c:axId val="88513371"/>
      </c:scatterChart>
      <c:valAx>
        <c:axId val="2254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371"/>
        <c:crossesAt val="0"/>
        <c:crossBetween val="midCat"/>
      </c:valAx>
      <c:valAx>
        <c:axId val="8851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