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75939"/>
        <c:axId val="58512837"/>
      </c:scatterChart>
      <c:valAx>
        <c:axId val="36875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837"/>
        <c:crossesAt val="0"/>
        <c:crossBetween val="midCat"/>
      </c:valAx>
      <c:valAx>
        <c:axId val="5851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57294"/>
        <c:axId val="96802779"/>
      </c:scatterChart>
      <c:valAx>
        <c:axId val="4095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779"/>
        <c:crossesAt val="0"/>
        <c:crossBetween val="midCat"/>
      </c:valAx>
      <c:valAx>
        <c:axId val="9680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60701"/>
        <c:axId val="70694437"/>
      </c:scatterChart>
      <c:valAx>
        <c:axId val="91260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437"/>
        <c:crossesAt val="0"/>
        <c:crossBetween val="midCat"/>
      </c:valAx>
      <c:valAx>
        <c:axId val="70694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37750"/>
        <c:axId val="35105821"/>
      </c:scatterChart>
      <c:valAx>
        <c:axId val="54137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821"/>
        <c:crossesAt val="0"/>
        <c:crossBetween val="midCat"/>
      </c:valAx>
      <c:valAx>
        <c:axId val="3510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