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91735"/>
        <c:axId val="75076765"/>
      </c:scatterChart>
      <c:valAx>
        <c:axId val="9639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765"/>
        <c:crossesAt val="0"/>
        <c:crossBetween val="midCat"/>
      </c:valAx>
      <c:valAx>
        <c:axId val="7507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20916"/>
        <c:axId val="21530066"/>
      </c:scatterChart>
      <c:valAx>
        <c:axId val="8932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066"/>
        <c:crossesAt val="0"/>
        <c:crossBetween val="midCat"/>
      </c:valAx>
      <c:valAx>
        <c:axId val="2153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4991"/>
        <c:axId val="64360723"/>
      </c:scatterChart>
      <c:valAx>
        <c:axId val="9416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723"/>
        <c:crossesAt val="0"/>
        <c:crossBetween val="midCat"/>
      </c:valAx>
      <c:valAx>
        <c:axId val="6436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81888"/>
        <c:axId val="29314398"/>
      </c:scatterChart>
      <c:valAx>
        <c:axId val="2808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398"/>
        <c:crossesAt val="0"/>
        <c:crossBetween val="midCat"/>
      </c:valAx>
      <c:valAx>
        <c:axId val="2931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