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37780"/>
        <c:axId val="87807747"/>
      </c:scatterChart>
      <c:valAx>
        <c:axId val="81837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747"/>
        <c:crossesAt val="0"/>
        <c:crossBetween val="midCat"/>
      </c:valAx>
      <c:valAx>
        <c:axId val="87807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96912"/>
        <c:axId val="82545097"/>
      </c:scatterChart>
      <c:valAx>
        <c:axId val="30396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097"/>
        <c:crossesAt val="0"/>
        <c:crossBetween val="midCat"/>
      </c:valAx>
      <c:valAx>
        <c:axId val="82545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63884"/>
        <c:axId val="84470888"/>
      </c:scatterChart>
      <c:valAx>
        <c:axId val="35463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888"/>
        <c:crossesAt val="0"/>
        <c:crossBetween val="midCat"/>
      </c:valAx>
      <c:valAx>
        <c:axId val="84470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49603"/>
        <c:axId val="70462925"/>
      </c:scatterChart>
      <c:valAx>
        <c:axId val="94049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925"/>
        <c:crossesAt val="0"/>
        <c:crossBetween val="midCat"/>
      </c:valAx>
      <c:valAx>
        <c:axId val="70462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