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24192"/>
        <c:axId val="43352916"/>
      </c:scatterChart>
      <c:valAx>
        <c:axId val="80524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916"/>
        <c:crossesAt val="0"/>
        <c:crossBetween val="midCat"/>
      </c:valAx>
      <c:valAx>
        <c:axId val="43352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65534"/>
        <c:axId val="28666640"/>
      </c:scatterChart>
      <c:valAx>
        <c:axId val="52465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6640"/>
        <c:crossesAt val="0"/>
        <c:crossBetween val="midCat"/>
      </c:valAx>
      <c:valAx>
        <c:axId val="28666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16723"/>
        <c:axId val="14936833"/>
      </c:scatterChart>
      <c:valAx>
        <c:axId val="26116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6833"/>
        <c:crossesAt val="0"/>
        <c:crossBetween val="midCat"/>
      </c:valAx>
      <c:valAx>
        <c:axId val="14936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70297"/>
        <c:axId val="13055678"/>
      </c:scatterChart>
      <c:valAx>
        <c:axId val="87570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678"/>
        <c:crossesAt val="0"/>
        <c:crossBetween val="midCat"/>
      </c:valAx>
      <c:valAx>
        <c:axId val="13055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