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71750"/>
        <c:axId val="45461926"/>
      </c:scatterChart>
      <c:valAx>
        <c:axId val="2577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926"/>
        <c:crossesAt val="0"/>
        <c:crossBetween val="midCat"/>
      </c:valAx>
      <c:valAx>
        <c:axId val="4546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33199"/>
        <c:axId val="98974599"/>
      </c:scatterChart>
      <c:valAx>
        <c:axId val="4943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599"/>
        <c:crossesAt val="0"/>
        <c:crossBetween val="midCat"/>
      </c:valAx>
      <c:valAx>
        <c:axId val="9897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72577"/>
        <c:axId val="30685582"/>
      </c:scatterChart>
      <c:valAx>
        <c:axId val="6867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582"/>
        <c:crossesAt val="0"/>
        <c:crossBetween val="midCat"/>
      </c:valAx>
      <c:valAx>
        <c:axId val="3068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39721"/>
        <c:axId val="36264321"/>
      </c:scatterChart>
      <c:valAx>
        <c:axId val="5253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321"/>
        <c:crossesAt val="0"/>
        <c:crossBetween val="midCat"/>
      </c:valAx>
      <c:valAx>
        <c:axId val="3626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