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05954"/>
        <c:axId val="16607027"/>
      </c:scatterChart>
      <c:valAx>
        <c:axId val="41805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027"/>
        <c:crossesAt val="0"/>
        <c:crossBetween val="midCat"/>
      </c:valAx>
      <c:valAx>
        <c:axId val="1660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42275"/>
        <c:axId val="70457897"/>
      </c:scatterChart>
      <c:valAx>
        <c:axId val="6304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897"/>
        <c:crossesAt val="0"/>
        <c:crossBetween val="midCat"/>
      </c:valAx>
      <c:valAx>
        <c:axId val="7045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90587"/>
        <c:axId val="14637235"/>
      </c:scatterChart>
      <c:valAx>
        <c:axId val="1369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235"/>
        <c:crossesAt val="0"/>
        <c:crossBetween val="midCat"/>
      </c:valAx>
      <c:valAx>
        <c:axId val="14637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53656"/>
        <c:axId val="41692347"/>
      </c:scatterChart>
      <c:valAx>
        <c:axId val="1165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347"/>
        <c:crossesAt val="0"/>
        <c:crossBetween val="midCat"/>
      </c:valAx>
      <c:valAx>
        <c:axId val="4169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