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71677"/>
        <c:axId val="44223971"/>
      </c:scatterChart>
      <c:valAx>
        <c:axId val="7427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971"/>
        <c:crossesAt val="0"/>
        <c:crossBetween val="midCat"/>
      </c:valAx>
      <c:valAx>
        <c:axId val="4422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86940"/>
        <c:axId val="49727887"/>
      </c:scatterChart>
      <c:valAx>
        <c:axId val="1978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887"/>
        <c:crossesAt val="0"/>
        <c:crossBetween val="midCat"/>
      </c:valAx>
      <c:valAx>
        <c:axId val="4972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64478"/>
        <c:axId val="96418928"/>
      </c:scatterChart>
      <c:valAx>
        <c:axId val="9736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928"/>
        <c:crossesAt val="0"/>
        <c:crossBetween val="midCat"/>
      </c:valAx>
      <c:valAx>
        <c:axId val="9641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16724"/>
        <c:axId val="49253819"/>
      </c:scatterChart>
      <c:valAx>
        <c:axId val="9881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819"/>
        <c:crossesAt val="0"/>
        <c:crossBetween val="midCat"/>
      </c:valAx>
      <c:valAx>
        <c:axId val="4925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