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18530"/>
        <c:axId val="44073046"/>
      </c:scatterChart>
      <c:valAx>
        <c:axId val="8721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046"/>
        <c:crossesAt val="0"/>
        <c:crossBetween val="midCat"/>
      </c:valAx>
      <c:valAx>
        <c:axId val="4407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63641"/>
        <c:axId val="85392698"/>
      </c:scatterChart>
      <c:valAx>
        <c:axId val="5646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698"/>
        <c:crossesAt val="0"/>
        <c:crossBetween val="midCat"/>
      </c:valAx>
      <c:valAx>
        <c:axId val="85392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37405"/>
        <c:axId val="47666526"/>
      </c:scatterChart>
      <c:valAx>
        <c:axId val="2003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526"/>
        <c:crossesAt val="0"/>
        <c:crossBetween val="midCat"/>
      </c:valAx>
      <c:valAx>
        <c:axId val="4766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79095"/>
        <c:axId val="61430829"/>
      </c:scatterChart>
      <c:valAx>
        <c:axId val="3877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829"/>
        <c:crossesAt val="0"/>
        <c:crossBetween val="midCat"/>
      </c:valAx>
      <c:valAx>
        <c:axId val="6143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