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64602"/>
        <c:axId val="35536052"/>
      </c:scatterChart>
      <c:valAx>
        <c:axId val="8526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052"/>
        <c:crossesAt val="0"/>
        <c:crossBetween val="midCat"/>
      </c:valAx>
      <c:valAx>
        <c:axId val="3553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6533"/>
        <c:axId val="95143299"/>
      </c:scatterChart>
      <c:valAx>
        <c:axId val="3436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299"/>
        <c:crossesAt val="0"/>
        <c:crossBetween val="midCat"/>
      </c:valAx>
      <c:valAx>
        <c:axId val="9514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6625"/>
        <c:axId val="3939903"/>
      </c:scatterChart>
      <c:valAx>
        <c:axId val="3567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3"/>
        <c:crossesAt val="0"/>
        <c:crossBetween val="midCat"/>
      </c:valAx>
      <c:valAx>
        <c:axId val="393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9861"/>
        <c:axId val="7946159"/>
      </c:scatterChart>
      <c:valAx>
        <c:axId val="5030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59"/>
        <c:crossesAt val="0"/>
        <c:crossBetween val="midCat"/>
      </c:valAx>
      <c:valAx>
        <c:axId val="794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