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7485"/>
        <c:axId val="47248132"/>
      </c:scatterChart>
      <c:valAx>
        <c:axId val="8609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32"/>
        <c:crossesAt val="0"/>
        <c:crossBetween val="midCat"/>
      </c:valAx>
      <c:valAx>
        <c:axId val="4724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5277"/>
        <c:axId val="8033148"/>
      </c:scatterChart>
      <c:valAx>
        <c:axId val="1681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8"/>
        <c:crossesAt val="0"/>
        <c:crossBetween val="midCat"/>
      </c:valAx>
      <c:valAx>
        <c:axId val="803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9383"/>
        <c:axId val="64231632"/>
      </c:scatterChart>
      <c:valAx>
        <c:axId val="8537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32"/>
        <c:crossesAt val="0"/>
        <c:crossBetween val="midCat"/>
      </c:valAx>
      <c:valAx>
        <c:axId val="6423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2879"/>
        <c:axId val="79000443"/>
      </c:scatterChart>
      <c:valAx>
        <c:axId val="4873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443"/>
        <c:crossesAt val="0"/>
        <c:crossBetween val="midCat"/>
      </c:valAx>
      <c:valAx>
        <c:axId val="7900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