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76547"/>
        <c:axId val="39187345"/>
      </c:scatterChart>
      <c:valAx>
        <c:axId val="3587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345"/>
        <c:crossesAt val="0"/>
        <c:crossBetween val="midCat"/>
      </c:valAx>
      <c:valAx>
        <c:axId val="3918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25141"/>
        <c:axId val="80125679"/>
      </c:scatterChart>
      <c:valAx>
        <c:axId val="9962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679"/>
        <c:crossesAt val="0"/>
        <c:crossBetween val="midCat"/>
      </c:valAx>
      <c:valAx>
        <c:axId val="8012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99601"/>
        <c:axId val="91399"/>
      </c:scatterChart>
      <c:valAx>
        <c:axId val="4559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"/>
        <c:crossesAt val="0"/>
        <c:crossBetween val="midCat"/>
      </c:valAx>
      <c:valAx>
        <c:axId val="91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97281"/>
        <c:axId val="55668413"/>
      </c:scatterChart>
      <c:valAx>
        <c:axId val="2849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413"/>
        <c:crossesAt val="0"/>
        <c:crossBetween val="midCat"/>
      </c:valAx>
      <c:valAx>
        <c:axId val="5566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