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91780"/>
        <c:axId val="10097162"/>
      </c:scatterChart>
      <c:valAx>
        <c:axId val="91291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162"/>
        <c:crossesAt val="0"/>
        <c:crossBetween val="midCat"/>
      </c:valAx>
      <c:valAx>
        <c:axId val="10097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74635"/>
        <c:axId val="82405889"/>
      </c:scatterChart>
      <c:valAx>
        <c:axId val="69974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889"/>
        <c:crossesAt val="0"/>
        <c:crossBetween val="midCat"/>
      </c:valAx>
      <c:valAx>
        <c:axId val="82405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71481"/>
        <c:axId val="58839104"/>
      </c:scatterChart>
      <c:valAx>
        <c:axId val="77171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104"/>
        <c:crossesAt val="0"/>
        <c:crossBetween val="midCat"/>
      </c:valAx>
      <c:valAx>
        <c:axId val="58839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48418"/>
        <c:axId val="33446336"/>
      </c:scatterChart>
      <c:valAx>
        <c:axId val="98248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336"/>
        <c:crossesAt val="0"/>
        <c:crossBetween val="midCat"/>
      </c:valAx>
      <c:valAx>
        <c:axId val="33446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