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5823"/>
        <c:axId val="23773890"/>
      </c:scatterChart>
      <c:valAx>
        <c:axId val="8821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890"/>
        <c:crossesAt val="0"/>
        <c:crossBetween val="midCat"/>
      </c:valAx>
      <c:valAx>
        <c:axId val="2377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9572"/>
        <c:axId val="58546446"/>
      </c:scatterChart>
      <c:valAx>
        <c:axId val="3626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446"/>
        <c:crossesAt val="0"/>
        <c:crossBetween val="midCat"/>
      </c:valAx>
      <c:valAx>
        <c:axId val="5854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748"/>
        <c:axId val="59856214"/>
      </c:scatterChart>
      <c:valAx>
        <c:axId val="104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214"/>
        <c:crossesAt val="0"/>
        <c:crossBetween val="midCat"/>
      </c:valAx>
      <c:valAx>
        <c:axId val="5985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6888"/>
        <c:axId val="20723037"/>
      </c:scatterChart>
      <c:valAx>
        <c:axId val="9523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037"/>
        <c:crossesAt val="0"/>
        <c:crossBetween val="midCat"/>
      </c:valAx>
      <c:valAx>
        <c:axId val="2072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