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9013"/>
        <c:axId val="85630928"/>
      </c:scatterChart>
      <c:valAx>
        <c:axId val="4728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28"/>
        <c:crossesAt val="0"/>
        <c:crossBetween val="midCat"/>
      </c:valAx>
      <c:valAx>
        <c:axId val="8563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0562"/>
        <c:axId val="50512575"/>
      </c:scatterChart>
      <c:valAx>
        <c:axId val="6738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75"/>
        <c:crossesAt val="0"/>
        <c:crossBetween val="midCat"/>
      </c:valAx>
      <c:valAx>
        <c:axId val="5051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23759"/>
        <c:axId val="90813150"/>
      </c:scatterChart>
      <c:valAx>
        <c:axId val="6512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150"/>
        <c:crossesAt val="0"/>
        <c:crossBetween val="midCat"/>
      </c:valAx>
      <c:valAx>
        <c:axId val="9081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4492"/>
        <c:axId val="63813925"/>
      </c:scatterChart>
      <c:valAx>
        <c:axId val="127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925"/>
        <c:crossesAt val="0"/>
        <c:crossBetween val="midCat"/>
      </c:valAx>
      <c:valAx>
        <c:axId val="6381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