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33763"/>
        <c:axId val="84048080"/>
      </c:scatterChart>
      <c:valAx>
        <c:axId val="25733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080"/>
        <c:crossesAt val="0"/>
        <c:crossBetween val="midCat"/>
      </c:valAx>
      <c:valAx>
        <c:axId val="8404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03734"/>
        <c:axId val="78522700"/>
      </c:scatterChart>
      <c:valAx>
        <c:axId val="74603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700"/>
        <c:crossesAt val="0"/>
        <c:crossBetween val="midCat"/>
      </c:valAx>
      <c:valAx>
        <c:axId val="7852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13175"/>
        <c:axId val="76481467"/>
      </c:scatterChart>
      <c:valAx>
        <c:axId val="76313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467"/>
        <c:crossesAt val="0"/>
        <c:crossBetween val="midCat"/>
      </c:valAx>
      <c:valAx>
        <c:axId val="76481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91710"/>
        <c:axId val="95656116"/>
      </c:scatterChart>
      <c:valAx>
        <c:axId val="2139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116"/>
        <c:crossesAt val="0"/>
        <c:crossBetween val="midCat"/>
      </c:valAx>
      <c:valAx>
        <c:axId val="9565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