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87544"/>
        <c:axId val="20768064"/>
      </c:scatterChart>
      <c:valAx>
        <c:axId val="5298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064"/>
        <c:crossesAt val="0"/>
        <c:crossBetween val="midCat"/>
      </c:valAx>
      <c:valAx>
        <c:axId val="2076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43058"/>
        <c:axId val="17874129"/>
      </c:scatterChart>
      <c:valAx>
        <c:axId val="7744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129"/>
        <c:crossesAt val="0"/>
        <c:crossBetween val="midCat"/>
      </c:valAx>
      <c:valAx>
        <c:axId val="1787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18014"/>
        <c:axId val="99858147"/>
      </c:scatterChart>
      <c:valAx>
        <c:axId val="3771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147"/>
        <c:crossesAt val="0"/>
        <c:crossBetween val="midCat"/>
      </c:valAx>
      <c:valAx>
        <c:axId val="9985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40919"/>
        <c:axId val="37248397"/>
      </c:scatterChart>
      <c:valAx>
        <c:axId val="2264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397"/>
        <c:crossesAt val="0"/>
        <c:crossBetween val="midCat"/>
      </c:valAx>
      <c:valAx>
        <c:axId val="3724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