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07531"/>
        <c:axId val="43967290"/>
      </c:scatterChart>
      <c:valAx>
        <c:axId val="2820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290"/>
        <c:crossesAt val="0"/>
        <c:crossBetween val="midCat"/>
      </c:valAx>
      <c:valAx>
        <c:axId val="4396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09855"/>
        <c:axId val="1805440"/>
      </c:scatterChart>
      <c:valAx>
        <c:axId val="4610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40"/>
        <c:crossesAt val="0"/>
        <c:crossBetween val="midCat"/>
      </c:valAx>
      <c:valAx>
        <c:axId val="180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35141"/>
        <c:axId val="93751339"/>
      </c:scatterChart>
      <c:valAx>
        <c:axId val="6733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339"/>
        <c:crossesAt val="0"/>
        <c:crossBetween val="midCat"/>
      </c:valAx>
      <c:valAx>
        <c:axId val="9375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68319"/>
        <c:axId val="19438481"/>
      </c:scatterChart>
      <c:valAx>
        <c:axId val="1956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481"/>
        <c:crossesAt val="0"/>
        <c:crossBetween val="midCat"/>
      </c:valAx>
      <c:valAx>
        <c:axId val="1943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