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26995"/>
        <c:axId val="50272986"/>
      </c:scatterChart>
      <c:valAx>
        <c:axId val="1872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986"/>
        <c:crossesAt val="0"/>
        <c:crossBetween val="midCat"/>
      </c:valAx>
      <c:valAx>
        <c:axId val="5027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41917"/>
        <c:axId val="30561052"/>
      </c:scatterChart>
      <c:valAx>
        <c:axId val="6514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052"/>
        <c:crossesAt val="0"/>
        <c:crossBetween val="midCat"/>
      </c:valAx>
      <c:valAx>
        <c:axId val="3056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59239"/>
        <c:axId val="86568005"/>
      </c:scatterChart>
      <c:valAx>
        <c:axId val="2385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005"/>
        <c:crossesAt val="0"/>
        <c:crossBetween val="midCat"/>
      </c:valAx>
      <c:valAx>
        <c:axId val="8656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24943"/>
        <c:axId val="24500566"/>
      </c:scatterChart>
      <c:valAx>
        <c:axId val="8622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566"/>
        <c:crossesAt val="0"/>
        <c:crossBetween val="midCat"/>
      </c:valAx>
      <c:valAx>
        <c:axId val="2450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