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5752"/>
        <c:axId val="7738244"/>
      </c:scatterChart>
      <c:valAx>
        <c:axId val="3639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4"/>
        <c:crossesAt val="0"/>
        <c:crossBetween val="midCat"/>
      </c:valAx>
      <c:valAx>
        <c:axId val="773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80976"/>
        <c:axId val="30364089"/>
      </c:scatterChart>
      <c:valAx>
        <c:axId val="9648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89"/>
        <c:crossesAt val="0"/>
        <c:crossBetween val="midCat"/>
      </c:valAx>
      <c:valAx>
        <c:axId val="3036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5955"/>
        <c:axId val="45607745"/>
      </c:scatterChart>
      <c:valAx>
        <c:axId val="296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45"/>
        <c:crossesAt val="0"/>
        <c:crossBetween val="midCat"/>
      </c:valAx>
      <c:valAx>
        <c:axId val="4560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1917"/>
        <c:axId val="41451668"/>
      </c:scatterChart>
      <c:valAx>
        <c:axId val="5691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68"/>
        <c:crossesAt val="0"/>
        <c:crossBetween val="midCat"/>
      </c:valAx>
      <c:valAx>
        <c:axId val="414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