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7501"/>
        <c:axId val="1926633"/>
      </c:scatterChart>
      <c:valAx>
        <c:axId val="5036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33"/>
        <c:crossesAt val="0"/>
        <c:crossBetween val="midCat"/>
      </c:valAx>
      <c:valAx>
        <c:axId val="192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5691"/>
        <c:axId val="2700160"/>
      </c:scatterChart>
      <c:valAx>
        <c:axId val="9243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60"/>
        <c:crossesAt val="0"/>
        <c:crossBetween val="midCat"/>
      </c:valAx>
      <c:valAx>
        <c:axId val="270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7427"/>
        <c:axId val="58313085"/>
      </c:scatterChart>
      <c:valAx>
        <c:axId val="261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85"/>
        <c:crossesAt val="0"/>
        <c:crossBetween val="midCat"/>
      </c:valAx>
      <c:valAx>
        <c:axId val="5831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215"/>
        <c:axId val="60285892"/>
      </c:scatterChart>
      <c:valAx>
        <c:axId val="658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92"/>
        <c:crossesAt val="0"/>
        <c:crossBetween val="midCat"/>
      </c:valAx>
      <c:valAx>
        <c:axId val="6028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