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8013"/>
        <c:axId val="66581707"/>
      </c:scatterChart>
      <c:valAx>
        <c:axId val="1467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707"/>
        <c:crossesAt val="0"/>
        <c:crossBetween val="midCat"/>
      </c:valAx>
      <c:valAx>
        <c:axId val="6658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03361"/>
        <c:axId val="65639324"/>
      </c:scatterChart>
      <c:valAx>
        <c:axId val="3550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324"/>
        <c:crossesAt val="0"/>
        <c:crossBetween val="midCat"/>
      </c:valAx>
      <c:valAx>
        <c:axId val="6563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32429"/>
        <c:axId val="33000756"/>
      </c:scatterChart>
      <c:valAx>
        <c:axId val="6093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756"/>
        <c:crossesAt val="0"/>
        <c:crossBetween val="midCat"/>
      </c:valAx>
      <c:valAx>
        <c:axId val="3300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977"/>
        <c:axId val="49137418"/>
      </c:scatterChart>
      <c:valAx>
        <c:axId val="129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418"/>
        <c:crossesAt val="0"/>
        <c:crossBetween val="midCat"/>
      </c:valAx>
      <c:valAx>
        <c:axId val="4913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