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84527"/>
        <c:axId val="98797098"/>
      </c:scatterChart>
      <c:valAx>
        <c:axId val="5248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098"/>
        <c:crossesAt val="0"/>
        <c:crossBetween val="midCat"/>
      </c:valAx>
      <c:valAx>
        <c:axId val="9879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55728"/>
        <c:axId val="18848873"/>
      </c:scatterChart>
      <c:valAx>
        <c:axId val="3755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873"/>
        <c:crossesAt val="0"/>
        <c:crossBetween val="midCat"/>
      </c:valAx>
      <c:valAx>
        <c:axId val="1884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30719"/>
        <c:axId val="71649807"/>
      </c:scatterChart>
      <c:valAx>
        <c:axId val="2873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807"/>
        <c:crossesAt val="0"/>
        <c:crossBetween val="midCat"/>
      </c:valAx>
      <c:valAx>
        <c:axId val="71649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5564"/>
        <c:axId val="57561224"/>
      </c:scatterChart>
      <c:valAx>
        <c:axId val="735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224"/>
        <c:crossesAt val="0"/>
        <c:crossBetween val="midCat"/>
      </c:valAx>
      <c:valAx>
        <c:axId val="5756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