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96702"/>
        <c:axId val="96563148"/>
      </c:scatterChart>
      <c:valAx>
        <c:axId val="8699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148"/>
        <c:crossesAt val="0"/>
        <c:crossBetween val="midCat"/>
      </c:valAx>
      <c:valAx>
        <c:axId val="9656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34034"/>
        <c:axId val="21813897"/>
      </c:scatterChart>
      <c:valAx>
        <c:axId val="9723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897"/>
        <c:crossesAt val="0"/>
        <c:crossBetween val="midCat"/>
      </c:valAx>
      <c:valAx>
        <c:axId val="2181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07782"/>
        <c:axId val="17626167"/>
      </c:scatterChart>
      <c:valAx>
        <c:axId val="3570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167"/>
        <c:crossesAt val="0"/>
        <c:crossBetween val="midCat"/>
      </c:valAx>
      <c:valAx>
        <c:axId val="1762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89930"/>
        <c:axId val="1018410"/>
      </c:scatterChart>
      <c:valAx>
        <c:axId val="1438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10"/>
        <c:crossesAt val="0"/>
        <c:crossBetween val="midCat"/>
      </c:valAx>
      <c:valAx>
        <c:axId val="101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