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5308"/>
        <c:axId val="14257340"/>
      </c:scatterChart>
      <c:valAx>
        <c:axId val="7445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40"/>
        <c:crossesAt val="0"/>
        <c:crossBetween val="midCat"/>
      </c:valAx>
      <c:valAx>
        <c:axId val="1425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1884"/>
        <c:axId val="51646497"/>
      </c:scatterChart>
      <c:valAx>
        <c:axId val="8892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497"/>
        <c:crossesAt val="0"/>
        <c:crossBetween val="midCat"/>
      </c:valAx>
      <c:valAx>
        <c:axId val="5164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2415"/>
        <c:axId val="71263192"/>
      </c:scatterChart>
      <c:valAx>
        <c:axId val="7220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92"/>
        <c:crossesAt val="0"/>
        <c:crossBetween val="midCat"/>
      </c:valAx>
      <c:valAx>
        <c:axId val="7126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2714"/>
        <c:axId val="23449276"/>
      </c:scatterChart>
      <c:valAx>
        <c:axId val="3150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276"/>
        <c:crossesAt val="0"/>
        <c:crossBetween val="midCat"/>
      </c:valAx>
      <c:valAx>
        <c:axId val="2344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