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68384"/>
        <c:axId val="1124068"/>
      </c:scatterChart>
      <c:valAx>
        <c:axId val="9586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68"/>
        <c:crossesAt val="0"/>
        <c:crossBetween val="midCat"/>
      </c:valAx>
      <c:valAx>
        <c:axId val="112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28209"/>
        <c:axId val="3576468"/>
      </c:scatterChart>
      <c:valAx>
        <c:axId val="8532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68"/>
        <c:crossesAt val="0"/>
        <c:crossBetween val="midCat"/>
      </c:valAx>
      <c:valAx>
        <c:axId val="357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3656"/>
        <c:axId val="69447001"/>
      </c:scatterChart>
      <c:valAx>
        <c:axId val="4131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001"/>
        <c:crossesAt val="0"/>
        <c:crossBetween val="midCat"/>
      </c:valAx>
      <c:valAx>
        <c:axId val="6944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1882"/>
        <c:axId val="56962173"/>
      </c:scatterChart>
      <c:valAx>
        <c:axId val="3958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173"/>
        <c:crossesAt val="0"/>
        <c:crossBetween val="midCat"/>
      </c:valAx>
      <c:valAx>
        <c:axId val="5696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