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66340"/>
        <c:axId val="11433934"/>
      </c:scatterChart>
      <c:valAx>
        <c:axId val="7326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934"/>
        <c:crossesAt val="0"/>
        <c:crossBetween val="midCat"/>
      </c:valAx>
      <c:valAx>
        <c:axId val="1143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44417"/>
        <c:axId val="8004609"/>
      </c:scatterChart>
      <c:valAx>
        <c:axId val="9894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09"/>
        <c:crossesAt val="0"/>
        <c:crossBetween val="midCat"/>
      </c:valAx>
      <c:valAx>
        <c:axId val="800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54653"/>
        <c:axId val="18819212"/>
      </c:scatterChart>
      <c:valAx>
        <c:axId val="3425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212"/>
        <c:crossesAt val="0"/>
        <c:crossBetween val="midCat"/>
      </c:valAx>
      <c:valAx>
        <c:axId val="1881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99402"/>
        <c:axId val="39181896"/>
      </c:scatterChart>
      <c:valAx>
        <c:axId val="3029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896"/>
        <c:crossesAt val="0"/>
        <c:crossBetween val="midCat"/>
      </c:valAx>
      <c:valAx>
        <c:axId val="3918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