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73585"/>
        <c:axId val="32658791"/>
      </c:scatterChart>
      <c:valAx>
        <c:axId val="7337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791"/>
        <c:crossesAt val="0"/>
        <c:crossBetween val="midCat"/>
      </c:valAx>
      <c:valAx>
        <c:axId val="3265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7885"/>
        <c:axId val="15111941"/>
      </c:scatterChart>
      <c:valAx>
        <c:axId val="4047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41"/>
        <c:crossesAt val="0"/>
        <c:crossBetween val="midCat"/>
      </c:valAx>
      <c:valAx>
        <c:axId val="1511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16790"/>
        <c:axId val="74910577"/>
      </c:scatterChart>
      <c:valAx>
        <c:axId val="6771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577"/>
        <c:crossesAt val="0"/>
        <c:crossBetween val="midCat"/>
      </c:valAx>
      <c:valAx>
        <c:axId val="7491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5152"/>
        <c:axId val="2869240"/>
      </c:scatterChart>
      <c:valAx>
        <c:axId val="2763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40"/>
        <c:crossesAt val="0"/>
        <c:crossBetween val="midCat"/>
      </c:valAx>
      <c:valAx>
        <c:axId val="286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