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2498"/>
        <c:axId val="77141740"/>
      </c:scatterChart>
      <c:valAx>
        <c:axId val="2094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740"/>
        <c:crossesAt val="0"/>
        <c:crossBetween val="midCat"/>
      </c:valAx>
      <c:valAx>
        <c:axId val="7714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8339"/>
        <c:axId val="15988987"/>
      </c:scatterChart>
      <c:valAx>
        <c:axId val="8559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987"/>
        <c:crossesAt val="0"/>
        <c:crossBetween val="midCat"/>
      </c:valAx>
      <c:valAx>
        <c:axId val="159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3034"/>
        <c:axId val="66962064"/>
      </c:scatterChart>
      <c:valAx>
        <c:axId val="860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64"/>
        <c:crossesAt val="0"/>
        <c:crossBetween val="midCat"/>
      </c:valAx>
      <c:valAx>
        <c:axId val="669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1723"/>
        <c:axId val="18443632"/>
      </c:scatterChart>
      <c:valAx>
        <c:axId val="9033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32"/>
        <c:crossesAt val="0"/>
        <c:crossBetween val="midCat"/>
      </c:valAx>
      <c:valAx>
        <c:axId val="1844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