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46846"/>
        <c:axId val="27561295"/>
      </c:scatterChart>
      <c:valAx>
        <c:axId val="3594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295"/>
        <c:crossesAt val="0"/>
        <c:crossBetween val="midCat"/>
      </c:valAx>
      <c:valAx>
        <c:axId val="2756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67319"/>
        <c:axId val="72612235"/>
      </c:scatterChart>
      <c:valAx>
        <c:axId val="5106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235"/>
        <c:crossesAt val="0"/>
        <c:crossBetween val="midCat"/>
      </c:valAx>
      <c:valAx>
        <c:axId val="7261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6864"/>
        <c:axId val="67090051"/>
      </c:scatterChart>
      <c:valAx>
        <c:axId val="2473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051"/>
        <c:crossesAt val="0"/>
        <c:crossBetween val="midCat"/>
      </c:valAx>
      <c:valAx>
        <c:axId val="6709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21025"/>
        <c:axId val="82725231"/>
      </c:scatterChart>
      <c:valAx>
        <c:axId val="4772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31"/>
        <c:crossesAt val="0"/>
        <c:crossBetween val="midCat"/>
      </c:valAx>
      <c:valAx>
        <c:axId val="8272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