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59235"/>
        <c:axId val="46986376"/>
      </c:scatterChart>
      <c:valAx>
        <c:axId val="34559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6376"/>
        <c:crossesAt val="0"/>
        <c:crossBetween val="midCat"/>
      </c:valAx>
      <c:valAx>
        <c:axId val="46986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9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84422"/>
        <c:axId val="39535646"/>
      </c:scatterChart>
      <c:valAx>
        <c:axId val="15084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5646"/>
        <c:crossesAt val="0"/>
        <c:crossBetween val="midCat"/>
      </c:valAx>
      <c:valAx>
        <c:axId val="39535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54042"/>
        <c:axId val="73162849"/>
      </c:scatterChart>
      <c:valAx>
        <c:axId val="87654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849"/>
        <c:crossesAt val="0"/>
        <c:crossBetween val="midCat"/>
      </c:valAx>
      <c:valAx>
        <c:axId val="73162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4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6564"/>
        <c:axId val="97958061"/>
      </c:scatterChart>
      <c:valAx>
        <c:axId val="8486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061"/>
        <c:crossesAt val="0"/>
        <c:crossBetween val="midCat"/>
      </c:valAx>
      <c:valAx>
        <c:axId val="97958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