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00586"/>
        <c:axId val="93663066"/>
      </c:scatterChart>
      <c:valAx>
        <c:axId val="7300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066"/>
        <c:crossesAt val="0"/>
        <c:crossBetween val="midCat"/>
      </c:valAx>
      <c:valAx>
        <c:axId val="9366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9104"/>
        <c:axId val="99203474"/>
      </c:scatterChart>
      <c:valAx>
        <c:axId val="3311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74"/>
        <c:crossesAt val="0"/>
        <c:crossBetween val="midCat"/>
      </c:valAx>
      <c:valAx>
        <c:axId val="9920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5266"/>
        <c:axId val="72683150"/>
      </c:scatterChart>
      <c:valAx>
        <c:axId val="5857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50"/>
        <c:crossesAt val="0"/>
        <c:crossBetween val="midCat"/>
      </c:valAx>
      <c:valAx>
        <c:axId val="7268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6639"/>
        <c:axId val="46644716"/>
      </c:scatterChart>
      <c:valAx>
        <c:axId val="4641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16"/>
        <c:crossesAt val="0"/>
        <c:crossBetween val="midCat"/>
      </c:valAx>
      <c:valAx>
        <c:axId val="4664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